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4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oll, H; Meltzoff, AN</t>
  </si>
  <si>
    <t xml:space="preserve">Moll, Henrike; Meltzoff, Andrew N.</t>
  </si>
  <si>
    <t xml:space="preserve">How Does It Look? Level 2 Perspective-Taking at 36 Months of Age</t>
  </si>
  <si>
    <t xml:space="preserve">CHILD DEVELOPMENT</t>
  </si>
  <si>
    <t xml:space="preserve">English</t>
  </si>
  <si>
    <t xml:space="preserve">Article</t>
  </si>
  <si>
    <t xml:space="preserve">APPEARANCE-REALITY DISTINCTION; YOUNG CHILDRENS KNOWLEDGE; VISUAL-PERCEPTION; FALSE BELIEFS; MIND; OTHERS; INFANTS; PRESCHOOLERS; OBJECTS; TASKS</t>
  </si>
  <si>
    <t xml:space="preserve">Previous research has found that children engage in Level 2 visual perspective-taking, that is, the understanding that others may see things in a different way, between 4 and 5 years of age (e.g., J. H. Flavell, B. A. Everett, K. Croft, &amp; E. R. Flavell, 1981). This ability was reexamined in 36-month-olds using color filters. In Experiment 1 (N = 24), children had to recognize how an object looked to an adult when she saw it through a color filter. In Experiment 2 (N = 24), a novel production test was applied. Results of both studies show that 36-month-olds know how an object looks to another person. The discussion focuses on the psychological requirements of visual perspective-taking and its relation to other theory of mind abilities, such as the distinction between appearance and reality and understanding false belief.</t>
  </si>
  <si>
    <t xml:space="preserve">[Moll, Henrike; Meltzoff, Andrew N.] Univ Washington, Seattle, WA 98195 USA</t>
  </si>
  <si>
    <t xml:space="preserve">University of Washington; University of Washington Seattle</t>
  </si>
  <si>
    <t xml:space="preserve">Moll, H (corresponding author), Max Planck Inst Evolutionary Anthropol, Dept Comparat &amp; Dev Anthropol, D-04103 Leipzig, Germany.</t>
  </si>
  <si>
    <t xml:space="preserve">moll@eva.mpg.de</t>
  </si>
  <si>
    <t xml:space="preserve">Meltzoff, Andrew N/GPC-8807-2022; Moll, Henrike/L-3285-2018</t>
  </si>
  <si>
    <t xml:space="preserve">Meltzoff, Andrew N/0000-0001-8683-0547;</t>
  </si>
  <si>
    <t xml:space="preserve">WILEY-BLACKWELL</t>
  </si>
  <si>
    <t xml:space="preserve">MALDEN</t>
  </si>
  <si>
    <t xml:space="preserve">COMMERCE PLACE, 350 MAIN ST, MALDEN 02148, MA USA</t>
  </si>
  <si>
    <t xml:space="preserve">0009-3920</t>
  </si>
  <si>
    <t xml:space="preserve">CHILD DEV</t>
  </si>
  <si>
    <t xml:space="preserve">Child Dev.</t>
  </si>
  <si>
    <t xml:space="preserve">MAR-APR</t>
  </si>
  <si>
    <t xml:space="preserve">10.1111/j.1467-8624.2010.01571.x</t>
  </si>
  <si>
    <t xml:space="preserve">Psychology, Educational; Psychology, Developmental</t>
  </si>
  <si>
    <t xml:space="preserve">Social Science Citation Index (SSCI)</t>
  </si>
  <si>
    <t xml:space="preserve">Psychology</t>
  </si>
  <si>
    <t xml:space="preserve">739ZE</t>
  </si>
  <si>
    <t xml:space="preserve">2023-10-17</t>
  </si>
  <si>
    <t xml:space="preserve">WOS:000288760000014</t>
  </si>
  <si>
    <t xml:space="preserve">Souto-Manning, M</t>
  </si>
  <si>
    <t xml:space="preserve">Souto-Manning, Mariana</t>
  </si>
  <si>
    <t xml:space="preserve">A call for a moratorium on damage-centered early childhood teacher education: envisioning just futures for our profession</t>
  </si>
  <si>
    <t xml:space="preserve">JOURNAL OF EARLY CHILDHOOD TEACHER EDUCATION</t>
  </si>
  <si>
    <t xml:space="preserve">Calling for a moratorium on damage-centered early childhood teacher education, in this article, I urge U.S. early childhood teacher educators to envision and commit to a just future for our profession through desire-centered early childhood teacher education. An antidote to damage-centered early childhood teacher education, which problematically centers the harm inflicted or trauma caused to individuals and families of Color, cross-generationally, desire-centered early childhood teacher education interrupts the construction of young children, families, and communities of Color as broken. A desire-centered early childhood teacher education subscribes to an assets-based, justice-oriented approach that centers the ingenuity, knowledges, powerful legacies, rich values, and sophisticated practices of communities comprised of Black, Indigenous, and other persons of Color. After contextualizing the need to disrupt damage-centered early childhood teaching and teacher education, I offer colleagues a letter that considers the history and language of early childhood education with respect to race, racism, and in/justice. Blurring personal and shared processes of creative engagement and reflexivity, I seek to contribute to much-needed and long-overdue conversations about key early childhood teacher education issues, attending to how we might take action in the pursuit of justice as a profession. I then offer a second letter in which I outline a compelling path toward more just goals, approaches, and norms for our profession - toward a future in which early childhood teachers and teacher educators collectively revisit and problematize the past while committing to the active pursuit of more equitable and just futures for all members of all learning communities.</t>
  </si>
  <si>
    <t xml:space="preserve">[Souto-Manning, Mariana] Columbia Univ, Teachers Coll, New York, NY 10027 USA</t>
  </si>
  <si>
    <t xml:space="preserve">Columbia University Teachers College; Columbia University</t>
  </si>
  <si>
    <t xml:space="preserve">Souto-Manning, M (corresponding author), Columbia Univ, Teachers Coll, New York, NY 10027 USA.</t>
  </si>
  <si>
    <t xml:space="preserve">Souto-Manning@tc.columbia.edu</t>
  </si>
  <si>
    <t xml:space="preserve">Souto-Manning, Mariana/0000-0002-4825-2210</t>
  </si>
  <si>
    <t xml:space="preserve">ROUTLEDGE JOURNALS, TAYLOR &amp; FRANCIS LTD</t>
  </si>
  <si>
    <t xml:space="preserve">ABINGDON</t>
  </si>
  <si>
    <t xml:space="preserve">2-4 PARK SQUARE, MILTON PARK, ABINGDON OX14 4RN, OXON, ENGLAND</t>
  </si>
  <si>
    <t xml:space="preserve">1090-1027</t>
  </si>
  <si>
    <t xml:space="preserve">1745-5642</t>
  </si>
  <si>
    <t xml:space="preserve">J EARLY CHILD TEACH</t>
  </si>
  <si>
    <t xml:space="preserve">J. Early Child. Teach. Educ.</t>
  </si>
  <si>
    <t xml:space="preserve">APR 3</t>
  </si>
  <si>
    <t xml:space="preserve">10.1080/10901027.2020.1856240</t>
  </si>
  <si>
    <t xml:space="preserve">JAN 2021</t>
  </si>
  <si>
    <t xml:space="preserve">Education &amp; Educational Research</t>
  </si>
  <si>
    <t xml:space="preserve">Emerging Sources Citation Index (ESCI)</t>
  </si>
  <si>
    <t xml:space="preserve">1D1HR</t>
  </si>
  <si>
    <t xml:space="preserve">WOS:000608333100001</t>
  </si>
  <si>
    <t xml:space="preserve">Durand, TM; Blackwell, R</t>
  </si>
  <si>
    <t xml:space="preserve">Durand, Tina M.; Blackwell, Ronnie</t>
  </si>
  <si>
    <t xml:space="preserve">Dimensions of Belonging and Othering in Middle School: Voices of Immigrant and Island-Born Puerto Rican Adolescents</t>
  </si>
  <si>
    <t xml:space="preserve">JOURNAL OF EDUCATION FOR STUDENTS PLACED AT RISK</t>
  </si>
  <si>
    <t xml:space="preserve">Article; Early Access</t>
  </si>
  <si>
    <t xml:space="preserve">TRAJECTORIES; EXPERIENCES; CHILDREN; STUDENTS; DISCRIMINATION; EXPECTATIONS; DISPARITIES; DISCIPLINE; IDENTITY; OUTCOMES</t>
  </si>
  <si>
    <t xml:space="preserve">Sense of school belonging has been shown to contribute to a range of academic and psychosocial outcomes, especially among adolescents, and may have particular salience for immigrant students of color, due to their ethnic-racial positionality and frequent marginalization in school. In this study, we examined the ways that immigrant and island-born Puerto Rican students (mean age = 13) with varying years of living in the mainland U.S. felt a sense of belonging in middle school, as well as the factors that undermined this. Based on individual, semi-structured interviews, our qualitative analyses revealed that being seen as competent, contributing members of the school community, as well as positive peer relations, facilitated sense of belonging. Perceptions of equality, where every person matters equally;' also felt inclusive to students. However, lack of English language fluency as a source of bullying, ethnic-racial stereotypes, and perceived racialized treatment from both teachers and peers were powerful sources of othering for students, detracting from their feelings of acceptance. We discuss several key areas in which teachers and school counselors can engage in the practice of sensitive care for immigrant students as they seek to find their place in school, based on our findings.</t>
  </si>
  <si>
    <t xml:space="preserve">[Durand, Tina M.; Blackwell, Ronnie] Boston Univ, Wheelock Coll Educ &amp; Human Dev, Counseling Psychol &amp; Appl Human Dev, 2 Silber Way, Boston, MA 02215 USA</t>
  </si>
  <si>
    <t xml:space="preserve">Boston University</t>
  </si>
  <si>
    <t xml:space="preserve">Durand, TM (corresponding author), Boston Univ, Wheelock Coll Educ &amp; Human Dev, Counseling Psychol &amp; Appl Human Dev, 2 Silber Way, Boston, MA 02215 USA.</t>
  </si>
  <si>
    <t xml:space="preserve">tdurand@bu.edu</t>
  </si>
  <si>
    <t xml:space="preserve">Blackwell, Ronnie/0000-0002-0385-4234; Durand, Tina/0000-0001-8353-4005</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OCT 14</t>
  </si>
  <si>
    <t xml:space="preserve">10.1080/10824669.2022.2136179</t>
  </si>
  <si>
    <t xml:space="preserve">OCT 2022</t>
  </si>
  <si>
    <t xml:space="preserve">5L7YN</t>
  </si>
  <si>
    <t xml:space="preserve">WOS:000870626100001</t>
  </si>
  <si>
    <t xml:space="preserve">Van de Port, M; Mol, A</t>
  </si>
  <si>
    <t xml:space="preserve">Van de Port, Mattijs; Mol, Annemarie</t>
  </si>
  <si>
    <t xml:space="preserve">Chupar frutas in Salvador da Bahia: a case of practice-specific alterities</t>
  </si>
  <si>
    <t xml:space="preserve">JOURNAL OF THE ROYAL ANTHROPOLOGICAL INSTITUTE</t>
  </si>
  <si>
    <t xml:space="preserve">TASTE</t>
  </si>
  <si>
    <t xml:space="preserve">In this article we interfere with the naturalization of eating' by comparing two modes of engaging with fruits in Salvador da Bahia, Brazil. One of these is comer, which translates as to eat'. The other is chupar, to suck'. In comer, a piece of fruit crosses distinct bodily boundaries and gets swallowed; in chupar, juices spill over hands, while stones or fibres that have made it into a mouth are taken out again. Some fruits, like apples, compel a person to comer; others, like mangoes, invite chupar. But fruits do not decide by themselves how they will be handled: at a dinner table, in public, or in places that need to stay clean, comer is advisable; chupar fits backyards and more intimate company. And then there are gratifications: comer may come with the pride of being educated; chupar offers such pleasures as overflowing juices and childhood memories. All in all, our comparison reveals that eating' is not a given precedent, but that comer and chupar evoke different worlds, populated by different entities (bodies, fruits), and coloured by different pleasures. One might say that the ontologies involved are different, but that is not quite strong enough, as the relevant alterities also include activities and normativities, while the boundaries between the worlds of comer and chupar are markedly fluid and shot through with partial connections.</t>
  </si>
  <si>
    <t xml:space="preserve">[Van de Port, Mattijs; Mol, Annemarie] Univ Amsterdam, Afdeling Sociol Antropol, NL-1001 NA Amsterdam, Netherlands</t>
  </si>
  <si>
    <t xml:space="preserve">University of Amsterdam</t>
  </si>
  <si>
    <t xml:space="preserve">Van de Port, M (corresponding author), Univ Amsterdam, Afdeling Sociol Antropol, Postbus 15508, NL-1001 NA Amsterdam, Netherlands.</t>
  </si>
  <si>
    <t xml:space="preserve">m.p.j.vandeport@uva.nl; a.mol@uva.nl</t>
  </si>
  <si>
    <t xml:space="preserve">WILEY</t>
  </si>
  <si>
    <t xml:space="preserve">HOBOKEN</t>
  </si>
  <si>
    <t xml:space="preserve">111 RIVER ST, HOBOKEN 07030-5774, NJ USA</t>
  </si>
  <si>
    <t xml:space="preserve">1359-0987</t>
  </si>
  <si>
    <t xml:space="preserve">1467-9655</t>
  </si>
  <si>
    <t xml:space="preserve">J ROY ANTHROPOL INST</t>
  </si>
  <si>
    <t xml:space="preserve">J. R. Anthropol. Inst.</t>
  </si>
  <si>
    <t xml:space="preserve">MAR</t>
  </si>
  <si>
    <t xml:space="preserve">10.1111/1467-9655.12151</t>
  </si>
  <si>
    <t xml:space="preserve">Anthropology</t>
  </si>
  <si>
    <t xml:space="preserve">CA7CR</t>
  </si>
  <si>
    <t xml:space="preserve">Green Published</t>
  </si>
  <si>
    <t xml:space="preserve">WOS:000349075500011</t>
  </si>
  <si>
    <t xml:space="preserve">Radey, M; Lowe, S; Langenderfer-Magruder, L; Posada, K</t>
  </si>
  <si>
    <t xml:space="preserve">Radey, Melissa; Lowe, Sarah; Langenderfer-Magruder, Lisa; Posada, Kristine</t>
  </si>
  <si>
    <t xml:space="preserve">Showing Everybody's True Colors: Informal networks of low-income single mothers and their young children during the COVID-19 pandemic</t>
  </si>
  <si>
    <t xml:space="preserve">CHILDREN AND YOUTH SERVICES REVIEW</t>
  </si>
  <si>
    <t xml:space="preserve">Informal networks; Single mothers; Social capital; COVID-19 pandemic; Low income</t>
  </si>
  <si>
    <t xml:space="preserve">FAMILIES; BURDEN</t>
  </si>
  <si>
    <t xml:space="preserve">Extensive evidence suggests low-income mothers depend upon their families and friends for emotional, practical, and economic support in times of need. This is the first study to examine the operation of low-income mothers' informal support networks and the impact of such networks on maternal well-being during the COVID-19 pandemic. We interviewed low-income, single mothers of young children (&lt; 12 years; N = 34) twice over Summer 2020 to consider mothers' decisions around network engagement and how their interactions contributed to their well-being. Consistent with the social capital framework and previous studies, most mothers turned to their networks and exchanged support. Thematic analysis uncovered 4 inter-related themes of mothers' experiences: (1) discovering emotionally-available networks, (2) navigating resource-limited networks, (3) reassessing network member relationships, and (4) establishing boundaries for in-person contact. Although emotionally valuable, networks could not meet increased economic and child care needs. The COVID-19 pandemic's economic impact and its impact on time use tested network relationships with some relationships strengthening and others dissolving. Widely-available emotional support was essential to mothers adapting to the pandemic. Safe, affordable child care options coupled with accessible, economic supplements can promote wellbeing among single mothers and their children.</t>
  </si>
  <si>
    <t xml:space="preserve">[Radey, Melissa; Posada, Kristine] Florida State Univ, Coll Social Work, 296 Champ Way, Tallahassee, FL 32306 USA; [Lowe, Sarah] Yale Univ, Sch Publ Hlth, New Haven, CT USA; [Langenderfer-Magruder, Lisa] Florida State Univ, Florida Inst Child Welf, Tallahassee, FL 32303 USA</t>
  </si>
  <si>
    <t xml:space="preserve">State University System of Florida; Florida State University; Yale University; State University System of Florida; Florida State University</t>
  </si>
  <si>
    <t xml:space="preserve">Radey, M (corresponding author), Florida State Univ, Coll Social Work, 296 Champ Way, Tallahassee, FL 32306 USA.</t>
  </si>
  <si>
    <t xml:space="preserve">mradey@fsu.edu</t>
  </si>
  <si>
    <t xml:space="preserve">Florida State University, Office of Research, Collaborative Collision COVID-19 Seed Fund</t>
  </si>
  <si>
    <t xml:space="preserve">Florida State University, Office of Research, Collaborative Collision COVID-19 Seed Fund.</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22.106479</t>
  </si>
  <si>
    <t xml:space="preserve">MAR 2022</t>
  </si>
  <si>
    <t xml:space="preserve">Family Studies; Social Work</t>
  </si>
  <si>
    <t xml:space="preserve">1B8SY</t>
  </si>
  <si>
    <t xml:space="preserve">Green Published, Bronze</t>
  </si>
  <si>
    <t xml:space="preserve">WOS:000792703500001</t>
  </si>
  <si>
    <t xml:space="preserve">Li, SH; Achilles, MR; Spanos, S; Habak, S; Werner-Seidler, A; O'Dea, B</t>
  </si>
  <si>
    <t xml:space="preserve">Li, S. H.; Achilles, M. R.; Spanos, S.; Habak, S.; Werner-Seidler, A.; O'Dea, B.</t>
  </si>
  <si>
    <t xml:space="preserve">A cognitive behavioural therapy smartphone app for adolescent depression and anxiety: co-design of ClearlyMe</t>
  </si>
  <si>
    <t xml:space="preserve">COGNITIVE BEHAVIOUR THERAPIST</t>
  </si>
  <si>
    <t xml:space="preserve">adolescent; anxiety; co-design; cognitive behavioural therapy; depression; smartphone application</t>
  </si>
  <si>
    <t xml:space="preserve">MENTAL-HEALTH; YOUNG-PEOPLE; CHILDREN; PSYCHOTHERAPY; YOUTH</t>
  </si>
  <si>
    <t xml:space="preserve">Adolescence is associated with heightened vulnerability to symptoms of depression and anxiety. In-person and computerised cognitive behavioural therapy (CBT) are effective treatment options, yet uptake and engagement remain low. Smartphone delivery of CBT offers an alternative, highly accessible method of delivering CBT. However, there is no freely available CBT smartphone application (app) specifically designed to reduce depression and anxiety symptoms in adolescents. The aim of this study was to design a new CBT smartphone app (ClearlyMe) that targets depressive and anxiety symptoms in adolescents. We engaged in a rigorous co-design process with adolescents (n=36), parents (n=15), and mental health professionals (n=32). Co-design involved: (1) discovery of users' needs, views and preferences by conducting focus groups, (2) defining app features through ideation workshops and user consultations, (3) designing therapeutic CBT content and visual features, and (4) testing prototypes. Users were involved at every step and the process was iterative, with findings carried forward to ensure continued refinement of concepts and features. We found a preference for vibrant, cheerful colours and illustrations and non-endorsement of gamification and chatbots, which contrasted with findings from other studies. Preferences were largely consistent between the three user groups. However, adolescents preferred an app that could be used autonomously without professional support, whereas mental health professionals desired a product for use as a therapy adjunct to support CBT skill development. The importance of co-design, and particularly the inclusion of all stakeholders throughout the entire co-design process, is discussed in relation to the design of ClearlyMe.</t>
  </si>
  <si>
    <t xml:space="preserve">[Li, S. H.; Achilles, M. R.; Spanos, S.; Habak, S.; Werner-Seidler, A.; O'Dea, B.] Univ New South Wales, Black Dog Inst, Sydney, NSW, Australia; [Li, S. H.] Univ New South Wales, Sch Psychol, Sydney, NSW, Australia</t>
  </si>
  <si>
    <t xml:space="preserve">Black Dog Institute; University of New South Wales Sydney; University of New South Wales Sydney</t>
  </si>
  <si>
    <t xml:space="preserve">Li, SH (corresponding author), Univ New South Wales, Black Dog Inst, Sydney, NSW, Australia.;Li, SH (corresponding author), Univ New South Wales, Sch Psychol, Sydney, NSW, Australia.</t>
  </si>
  <si>
    <t xml:space="preserve">s.h.li@blackdog.org.au</t>
  </si>
  <si>
    <t xml:space="preserve">Li, Sophie/0000-0002-4762-6911; Werner-Seidler, Aliza/0000-0002-9046-6159</t>
  </si>
  <si>
    <t xml:space="preserve">Goodman Foundation; National Health and Medical Research Council (NHMRC) [GNT1197074]; National Health and Medical Research Council (NHMRC) Medical Research Future Fund (MRFF) Fellowship [1197249]</t>
  </si>
  <si>
    <t xml:space="preserve">Goodman Foundation; National Health and Medical Research Council (NHMRC)(National Health and Medical Research Council (NHMRC) of Australia); National Health and Medical Research Council (NHMRC) Medical Research Future Fund (MRFF) Fellowship(National Health and Medical Research Council (NHMRC) of Australia)</t>
  </si>
  <si>
    <t xml:space="preserve">This work has been supported by the Goodman Foundation; National Health and Medical Research Council (NHMRC) Investigator Grant (to A.W.-S., grant number GNT1197074); and a National Health and Medical Research Council (NHMRC) Medical Research Future Fund (MRFF) Fellowship (to B.O'D., grant number 1197249).</t>
  </si>
  <si>
    <t xml:space="preserve">CAMBRIDGE UNIV PRESS</t>
  </si>
  <si>
    <t xml:space="preserve">CAMBRIDGE</t>
  </si>
  <si>
    <t xml:space="preserve">EDINBURGH BLDG, SHAFTESBURY RD, CB2 8RU CAMBRIDGE, ENGLAND</t>
  </si>
  <si>
    <t xml:space="preserve">1754-470X</t>
  </si>
  <si>
    <t xml:space="preserve">COGN BEH THER</t>
  </si>
  <si>
    <t xml:space="preserve">Cogn. Beh. Therap.</t>
  </si>
  <si>
    <t xml:space="preserve">MAR 16</t>
  </si>
  <si>
    <t xml:space="preserve">e13</t>
  </si>
  <si>
    <t xml:space="preserve">10.1017/S1754470X22000095</t>
  </si>
  <si>
    <t xml:space="preserve">Psychology, Clinical</t>
  </si>
  <si>
    <t xml:space="preserve">ZT8MV</t>
  </si>
  <si>
    <t xml:space="preserve">hybrid</t>
  </si>
  <si>
    <t xml:space="preserve">WOS:000769405200001</t>
  </si>
  <si>
    <t xml:space="preserve">Kornya, A; Rodarmel, D; Highsmith, B; Gonzalez, M; Mermin, T</t>
  </si>
  <si>
    <t xml:space="preserve">Kornya, Alex; Rodarmel, Danica; Highsmith, Brian; Gonzalez, Mel; Mermin, Ted</t>
  </si>
  <si>
    <t xml:space="preserve">Crimsumerism: Combating Consumer Abuses in the Criminal Legal System</t>
  </si>
  <si>
    <t xml:space="preserve">HARVARD CIVIL RIGHTS-CIVIL LIBERTIES LAW REVIEW</t>
  </si>
  <si>
    <t xml:space="preserve">BAIL</t>
  </si>
  <si>
    <t xml:space="preserve">Increasingly, Americans who have contact with the criminal legal system find themselves deprived not just of their liberty but also of their property. In recent years, advocates have shed light on the court-imposed fines and fees levied on low-income individuals who have contact with the criminal legal system. But less attention has been paid to the charges imposed on these individuals and their families by the private companies that now administer components of the American criminal and immigration legal systems. Much criminal legal debt is now owed not to the state, but rather to the vast network of private companies profiteering from the criminalization of poverty and communities of color. As a result, a person in jail who wants to make bail or to call their family, or a parent who wants to make sure their child has basic necessities while in prison, or a teenager who has just been ordered to attend a rehabilitation program, all face the potential trauma not just of incarceration but also of spiraling indebtedness. This Article seeks to illuminate the commercial abuses occurring in the shadows of the criminal legal system to draw attention to the problem of crimsumerism. The Article also seeks to ameliorate the problem. In addition to traditional civil rights focused claims like 1983, the Article proposes the application to private correctional businesses of a different set of laws entirely: consumer protection statutes. If bail bond companies and private debt collectors are routinely engaged in abusive, predatory behavior with respect to individuals who have contact with our criminal legal system, then those businesses should be held accountable through the same laws that would apply were they operating in any other corner of the marketplace. Holding bail bond agents and debt collectors to account through the Truth-in-Lending Act, the Fair Debt Collection Practices Act, or state Unfair and Deceptive Acts and Practices laws means that some of the most vulnerable consumers in our society will have access to additional protections, while advocates simultaneously work to end mass incarceration and criminalization in the United States. Over the long term, vigorous enforcement of consumer protection laws will reduce the predatory practices that are currently widespread in the modern corrections industry and ultimately, perhaps, help to eliminate exploitation and other abuses from our criminal legal system altogether.</t>
  </si>
  <si>
    <t xml:space="preserve">[Kornya, Alex] Iowa Legal Aid, Des Moines, IA 50314 USA; [Rodarmel, Danica] Lawyers Comm Civil Rights, San Francisco Bay Area, San Francisco, CA USA; [Highsmith, Brian] Natl Consumer Law Ctr, Boston, MA USA; [Gonzalez, Mel] Make Rd New York, New York, NY USA; [Mermin, Ted] Univ Calif Berkeley, Sch Law, Ctr Consumer Law &amp; Econ Justice, Berkeley, CA USA</t>
  </si>
  <si>
    <t xml:space="preserve">University of California System; University of California Berkeley</t>
  </si>
  <si>
    <t xml:space="preserve">Kornya, A (corresponding author), Iowa Legal Aid, Des Moines, IA 50314 USA.</t>
  </si>
  <si>
    <t xml:space="preserve">HARVARD LAW SCHOOL</t>
  </si>
  <si>
    <t xml:space="preserve">PUBLICATIONS CTR, CAMBRIDGE, MA 02138 USA</t>
  </si>
  <si>
    <t xml:space="preserve">0017-8039</t>
  </si>
  <si>
    <t xml:space="preserve">1943-5061</t>
  </si>
  <si>
    <t xml:space="preserve">HARVARD CIVIL RIGHTS</t>
  </si>
  <si>
    <t xml:space="preserve">Harv. Civ. Rights-Civ. Liberties Law Rev.</t>
  </si>
  <si>
    <t xml:space="preserve">WIN</t>
  </si>
  <si>
    <t xml:space="preserve">Law</t>
  </si>
  <si>
    <t xml:space="preserve">Government &amp; Law</t>
  </si>
  <si>
    <t xml:space="preserve">IC4MH</t>
  </si>
  <si>
    <t xml:space="preserve">WOS:0004709393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39</v>
      </c>
      <c r="AH2" s="1" t="n">
        <v>93</v>
      </c>
      <c r="AI2" s="1" t="n">
        <v>97</v>
      </c>
      <c r="AJ2" s="1" t="n">
        <v>3</v>
      </c>
      <c r="AK2" s="1" t="n">
        <v>32</v>
      </c>
      <c r="AL2" s="1" t="s">
        <v>87</v>
      </c>
      <c r="AM2" s="1" t="s">
        <v>88</v>
      </c>
      <c r="AN2" s="1" t="s">
        <v>89</v>
      </c>
      <c r="AO2" s="1" t="s">
        <v>90</v>
      </c>
      <c r="AP2" s="1"/>
      <c r="AQ2" s="1"/>
      <c r="AR2" s="1" t="s">
        <v>91</v>
      </c>
      <c r="AS2" s="1" t="s">
        <v>92</v>
      </c>
      <c r="AT2" s="1" t="s">
        <v>93</v>
      </c>
      <c r="AU2" s="1" t="n">
        <v>2011</v>
      </c>
      <c r="AV2" s="1" t="n">
        <v>82</v>
      </c>
      <c r="AW2" s="1" t="n">
        <v>2</v>
      </c>
      <c r="AX2" s="1"/>
      <c r="AY2" s="1"/>
      <c r="AZ2" s="1"/>
      <c r="BA2" s="1"/>
      <c r="BB2" s="1" t="n">
        <v>661</v>
      </c>
      <c r="BC2" s="1" t="n">
        <v>673</v>
      </c>
      <c r="BD2" s="1"/>
      <c r="BE2" s="1" t="s">
        <v>94</v>
      </c>
      <c r="BF2" s="1" t="str">
        <f aca="false">HYPERLINK("http://dx.doi.org/10.1111/j.1467-8624.2010.01571.x","http://dx.doi.org/10.1111/j.1467-8624.2010.01571.x")</f>
        <v>http://dx.doi.org/10.1111/j.1467-8624.2010.01571.x</v>
      </c>
      <c r="BG2" s="1"/>
      <c r="BH2" s="1"/>
      <c r="BI2" s="1" t="n">
        <v>13</v>
      </c>
      <c r="BJ2" s="1" t="s">
        <v>95</v>
      </c>
      <c r="BK2" s="1" t="s">
        <v>96</v>
      </c>
      <c r="BL2" s="1" t="s">
        <v>97</v>
      </c>
      <c r="BM2" s="1" t="s">
        <v>98</v>
      </c>
      <c r="BN2" s="1" t="n">
        <v>21410927</v>
      </c>
      <c r="BO2" s="1"/>
      <c r="BP2" s="1"/>
      <c r="BQ2" s="1"/>
      <c r="BR2" s="1" t="s">
        <v>99</v>
      </c>
      <c r="BS2" s="1" t="s">
        <v>100</v>
      </c>
      <c r="BT2" s="1" t="str">
        <f aca="false">HYPERLINK("https%3A%2F%2Fwww.webofscience.com%2Fwos%2Fwoscc%2Ffull-record%2FWOS:00028876000001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c r="U3" s="1"/>
      <c r="V3" s="1" t="s">
        <v>105</v>
      </c>
      <c r="W3" s="1" t="s">
        <v>106</v>
      </c>
      <c r="X3" s="1" t="s">
        <v>107</v>
      </c>
      <c r="Y3" s="1" t="s">
        <v>108</v>
      </c>
      <c r="Z3" s="1" t="s">
        <v>109</v>
      </c>
      <c r="AA3" s="1"/>
      <c r="AB3" s="1" t="s">
        <v>110</v>
      </c>
      <c r="AC3" s="1"/>
      <c r="AD3" s="1"/>
      <c r="AE3" s="1"/>
      <c r="AF3" s="1"/>
      <c r="AG3" s="1" t="n">
        <v>78</v>
      </c>
      <c r="AH3" s="1" t="n">
        <v>8</v>
      </c>
      <c r="AI3" s="1" t="n">
        <v>8</v>
      </c>
      <c r="AJ3" s="1" t="n">
        <v>0</v>
      </c>
      <c r="AK3" s="1" t="n">
        <v>2</v>
      </c>
      <c r="AL3" s="1" t="s">
        <v>111</v>
      </c>
      <c r="AM3" s="1" t="s">
        <v>112</v>
      </c>
      <c r="AN3" s="1" t="s">
        <v>113</v>
      </c>
      <c r="AO3" s="1" t="s">
        <v>114</v>
      </c>
      <c r="AP3" s="1" t="s">
        <v>115</v>
      </c>
      <c r="AQ3" s="1"/>
      <c r="AR3" s="1" t="s">
        <v>116</v>
      </c>
      <c r="AS3" s="1" t="s">
        <v>117</v>
      </c>
      <c r="AT3" s="1" t="s">
        <v>118</v>
      </c>
      <c r="AU3" s="1" t="n">
        <v>2022</v>
      </c>
      <c r="AV3" s="1" t="n">
        <v>43</v>
      </c>
      <c r="AW3" s="1" t="n">
        <v>2</v>
      </c>
      <c r="AX3" s="1"/>
      <c r="AY3" s="1"/>
      <c r="AZ3" s="1"/>
      <c r="BA3" s="1"/>
      <c r="BB3" s="1" t="n">
        <v>213</v>
      </c>
      <c r="BC3" s="1" t="n">
        <v>235</v>
      </c>
      <c r="BD3" s="1"/>
      <c r="BE3" s="1" t="s">
        <v>119</v>
      </c>
      <c r="BF3" s="1" t="str">
        <f aca="false">HYPERLINK("http://dx.doi.org/10.1080/10901027.2020.1856240","http://dx.doi.org/10.1080/10901027.2020.1856240")</f>
        <v>http://dx.doi.org/10.1080/10901027.2020.1856240</v>
      </c>
      <c r="BG3" s="1"/>
      <c r="BH3" s="1" t="s">
        <v>120</v>
      </c>
      <c r="BI3" s="1" t="n">
        <v>23</v>
      </c>
      <c r="BJ3" s="1" t="s">
        <v>121</v>
      </c>
      <c r="BK3" s="1" t="s">
        <v>122</v>
      </c>
      <c r="BL3" s="1" t="s">
        <v>121</v>
      </c>
      <c r="BM3" s="1" t="s">
        <v>123</v>
      </c>
      <c r="BN3" s="1"/>
      <c r="BO3" s="1"/>
      <c r="BP3" s="1"/>
      <c r="BQ3" s="1"/>
      <c r="BR3" s="1" t="s">
        <v>99</v>
      </c>
      <c r="BS3" s="1" t="s">
        <v>124</v>
      </c>
      <c r="BT3" s="1" t="str">
        <f aca="false">HYPERLINK("https%3A%2F%2Fwww.webofscience.com%2Fwos%2Fwoscc%2Ffull-record%2FWOS:000608333100001","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129</v>
      </c>
      <c r="O4" s="1"/>
      <c r="P4" s="1"/>
      <c r="Q4" s="1"/>
      <c r="R4" s="1"/>
      <c r="S4" s="1"/>
      <c r="T4" s="1"/>
      <c r="U4" s="1" t="s">
        <v>130</v>
      </c>
      <c r="V4" s="1" t="s">
        <v>131</v>
      </c>
      <c r="W4" s="1" t="s">
        <v>132</v>
      </c>
      <c r="X4" s="1" t="s">
        <v>133</v>
      </c>
      <c r="Y4" s="1" t="s">
        <v>134</v>
      </c>
      <c r="Z4" s="1" t="s">
        <v>135</v>
      </c>
      <c r="AA4" s="1"/>
      <c r="AB4" s="1" t="s">
        <v>136</v>
      </c>
      <c r="AC4" s="1"/>
      <c r="AD4" s="1"/>
      <c r="AE4" s="1"/>
      <c r="AF4" s="1"/>
      <c r="AG4" s="1" t="n">
        <v>54</v>
      </c>
      <c r="AH4" s="1" t="n">
        <v>0</v>
      </c>
      <c r="AI4" s="1" t="n">
        <v>0</v>
      </c>
      <c r="AJ4" s="1" t="n">
        <v>0</v>
      </c>
      <c r="AK4" s="1" t="n">
        <v>0</v>
      </c>
      <c r="AL4" s="1" t="s">
        <v>137</v>
      </c>
      <c r="AM4" s="1" t="s">
        <v>138</v>
      </c>
      <c r="AN4" s="1" t="s">
        <v>139</v>
      </c>
      <c r="AO4" s="1" t="s">
        <v>140</v>
      </c>
      <c r="AP4" s="1" t="s">
        <v>141</v>
      </c>
      <c r="AQ4" s="1"/>
      <c r="AR4" s="1" t="s">
        <v>142</v>
      </c>
      <c r="AS4" s="1" t="s">
        <v>143</v>
      </c>
      <c r="AT4" s="1" t="s">
        <v>144</v>
      </c>
      <c r="AU4" s="1" t="n">
        <v>2022</v>
      </c>
      <c r="AV4" s="1"/>
      <c r="AW4" s="1"/>
      <c r="AX4" s="1"/>
      <c r="AY4" s="1"/>
      <c r="AZ4" s="1"/>
      <c r="BA4" s="1"/>
      <c r="BB4" s="1"/>
      <c r="BC4" s="1"/>
      <c r="BD4" s="1"/>
      <c r="BE4" s="1" t="s">
        <v>145</v>
      </c>
      <c r="BF4" s="1" t="str">
        <f aca="false">HYPERLINK("http://dx.doi.org/10.1080/10824669.2022.2136179","http://dx.doi.org/10.1080/10824669.2022.2136179")</f>
        <v>http://dx.doi.org/10.1080/10824669.2022.2136179</v>
      </c>
      <c r="BG4" s="1"/>
      <c r="BH4" s="1" t="s">
        <v>146</v>
      </c>
      <c r="BI4" s="1" t="n">
        <v>21</v>
      </c>
      <c r="BJ4" s="1" t="s">
        <v>121</v>
      </c>
      <c r="BK4" s="1" t="s">
        <v>122</v>
      </c>
      <c r="BL4" s="1" t="s">
        <v>121</v>
      </c>
      <c r="BM4" s="1" t="s">
        <v>147</v>
      </c>
      <c r="BN4" s="1"/>
      <c r="BO4" s="1"/>
      <c r="BP4" s="1"/>
      <c r="BQ4" s="1"/>
      <c r="BR4" s="1" t="s">
        <v>99</v>
      </c>
      <c r="BS4" s="1" t="s">
        <v>148</v>
      </c>
      <c r="BT4" s="1" t="str">
        <f aca="false">HYPERLINK("https%3A%2F%2Fwww.webofscience.com%2Fwos%2Fwoscc%2Ffull-record%2FWOS:000870626100001","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c r="U5" s="1" t="s">
        <v>153</v>
      </c>
      <c r="V5" s="1" t="s">
        <v>154</v>
      </c>
      <c r="W5" s="1" t="s">
        <v>155</v>
      </c>
      <c r="X5" s="1" t="s">
        <v>156</v>
      </c>
      <c r="Y5" s="1" t="s">
        <v>157</v>
      </c>
      <c r="Z5" s="1" t="s">
        <v>158</v>
      </c>
      <c r="AA5" s="1"/>
      <c r="AB5" s="1"/>
      <c r="AC5" s="1"/>
      <c r="AD5" s="1"/>
      <c r="AE5" s="1"/>
      <c r="AF5" s="1"/>
      <c r="AG5" s="1" t="n">
        <v>55</v>
      </c>
      <c r="AH5" s="1" t="n">
        <v>20</v>
      </c>
      <c r="AI5" s="1" t="n">
        <v>20</v>
      </c>
      <c r="AJ5" s="1" t="n">
        <v>0</v>
      </c>
      <c r="AK5" s="1" t="n">
        <v>4</v>
      </c>
      <c r="AL5" s="1" t="s">
        <v>159</v>
      </c>
      <c r="AM5" s="1" t="s">
        <v>160</v>
      </c>
      <c r="AN5" s="1" t="s">
        <v>161</v>
      </c>
      <c r="AO5" s="1" t="s">
        <v>162</v>
      </c>
      <c r="AP5" s="1" t="s">
        <v>163</v>
      </c>
      <c r="AQ5" s="1"/>
      <c r="AR5" s="1" t="s">
        <v>164</v>
      </c>
      <c r="AS5" s="1" t="s">
        <v>165</v>
      </c>
      <c r="AT5" s="1" t="s">
        <v>166</v>
      </c>
      <c r="AU5" s="1" t="n">
        <v>2015</v>
      </c>
      <c r="AV5" s="1" t="n">
        <v>21</v>
      </c>
      <c r="AW5" s="1" t="n">
        <v>1</v>
      </c>
      <c r="AX5" s="1"/>
      <c r="AY5" s="1"/>
      <c r="AZ5" s="1"/>
      <c r="BA5" s="1"/>
      <c r="BB5" s="1" t="n">
        <v>165</v>
      </c>
      <c r="BC5" s="1" t="n">
        <v>180</v>
      </c>
      <c r="BD5" s="1"/>
      <c r="BE5" s="1" t="s">
        <v>167</v>
      </c>
      <c r="BF5" s="1" t="str">
        <f aca="false">HYPERLINK("http://dx.doi.org/10.1111/1467-9655.12151","http://dx.doi.org/10.1111/1467-9655.12151")</f>
        <v>http://dx.doi.org/10.1111/1467-9655.12151</v>
      </c>
      <c r="BG5" s="1"/>
      <c r="BH5" s="1"/>
      <c r="BI5" s="1" t="n">
        <v>16</v>
      </c>
      <c r="BJ5" s="1" t="s">
        <v>168</v>
      </c>
      <c r="BK5" s="1" t="s">
        <v>96</v>
      </c>
      <c r="BL5" s="1" t="s">
        <v>168</v>
      </c>
      <c r="BM5" s="1" t="s">
        <v>169</v>
      </c>
      <c r="BN5" s="1"/>
      <c r="BO5" s="1" t="s">
        <v>170</v>
      </c>
      <c r="BP5" s="1"/>
      <c r="BQ5" s="1"/>
      <c r="BR5" s="1" t="s">
        <v>99</v>
      </c>
      <c r="BS5" s="1" t="s">
        <v>171</v>
      </c>
      <c r="BT5" s="1" t="str">
        <f aca="false">HYPERLINK("https%3A%2F%2Fwww.webofscience.com%2Fwos%2Fwoscc%2Ffull-record%2FWOS:000349075500011","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t="s">
        <v>176</v>
      </c>
      <c r="U6" s="1" t="s">
        <v>177</v>
      </c>
      <c r="V6" s="1" t="s">
        <v>178</v>
      </c>
      <c r="W6" s="1" t="s">
        <v>179</v>
      </c>
      <c r="X6" s="1" t="s">
        <v>180</v>
      </c>
      <c r="Y6" s="1" t="s">
        <v>181</v>
      </c>
      <c r="Z6" s="1" t="s">
        <v>182</v>
      </c>
      <c r="AA6" s="1"/>
      <c r="AB6" s="1"/>
      <c r="AC6" s="1" t="s">
        <v>183</v>
      </c>
      <c r="AD6" s="1" t="s">
        <v>183</v>
      </c>
      <c r="AE6" s="1" t="s">
        <v>184</v>
      </c>
      <c r="AF6" s="1"/>
      <c r="AG6" s="1" t="n">
        <v>47</v>
      </c>
      <c r="AH6" s="1" t="n">
        <v>2</v>
      </c>
      <c r="AI6" s="1" t="n">
        <v>2</v>
      </c>
      <c r="AJ6" s="1" t="n">
        <v>3</v>
      </c>
      <c r="AK6" s="1" t="n">
        <v>8</v>
      </c>
      <c r="AL6" s="1" t="s">
        <v>185</v>
      </c>
      <c r="AM6" s="1" t="s">
        <v>186</v>
      </c>
      <c r="AN6" s="1" t="s">
        <v>187</v>
      </c>
      <c r="AO6" s="1" t="s">
        <v>188</v>
      </c>
      <c r="AP6" s="1" t="s">
        <v>189</v>
      </c>
      <c r="AQ6" s="1"/>
      <c r="AR6" s="1" t="s">
        <v>190</v>
      </c>
      <c r="AS6" s="1" t="s">
        <v>191</v>
      </c>
      <c r="AT6" s="1" t="s">
        <v>192</v>
      </c>
      <c r="AU6" s="1" t="n">
        <v>2022</v>
      </c>
      <c r="AV6" s="1" t="n">
        <v>137</v>
      </c>
      <c r="AW6" s="1"/>
      <c r="AX6" s="1"/>
      <c r="AY6" s="1"/>
      <c r="AZ6" s="1"/>
      <c r="BA6" s="1"/>
      <c r="BB6" s="1"/>
      <c r="BC6" s="1"/>
      <c r="BD6" s="1" t="n">
        <v>106479</v>
      </c>
      <c r="BE6" s="1" t="s">
        <v>193</v>
      </c>
      <c r="BF6" s="1" t="str">
        <f aca="false">HYPERLINK("http://dx.doi.org/10.1016/j.childyouth.2022.106479","http://dx.doi.org/10.1016/j.childyouth.2022.106479")</f>
        <v>http://dx.doi.org/10.1016/j.childyouth.2022.106479</v>
      </c>
      <c r="BG6" s="1"/>
      <c r="BH6" s="1" t="s">
        <v>194</v>
      </c>
      <c r="BI6" s="1" t="n">
        <v>9</v>
      </c>
      <c r="BJ6" s="1" t="s">
        <v>195</v>
      </c>
      <c r="BK6" s="1" t="s">
        <v>96</v>
      </c>
      <c r="BL6" s="1" t="s">
        <v>195</v>
      </c>
      <c r="BM6" s="1" t="s">
        <v>196</v>
      </c>
      <c r="BN6" s="1" t="n">
        <v>35311026</v>
      </c>
      <c r="BO6" s="1" t="s">
        <v>197</v>
      </c>
      <c r="BP6" s="1"/>
      <c r="BQ6" s="1"/>
      <c r="BR6" s="1" t="s">
        <v>99</v>
      </c>
      <c r="BS6" s="1" t="s">
        <v>198</v>
      </c>
      <c r="BT6" s="1" t="str">
        <f aca="false">HYPERLINK("https%3A%2F%2Fwww.webofscience.com%2Fwos%2Fwoscc%2Ffull-record%2FWOS:000792703500001","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t="s">
        <v>203</v>
      </c>
      <c r="U7" s="1" t="s">
        <v>204</v>
      </c>
      <c r="V7" s="1" t="s">
        <v>205</v>
      </c>
      <c r="W7" s="1" t="s">
        <v>206</v>
      </c>
      <c r="X7" s="1" t="s">
        <v>207</v>
      </c>
      <c r="Y7" s="1" t="s">
        <v>208</v>
      </c>
      <c r="Z7" s="1" t="s">
        <v>209</v>
      </c>
      <c r="AA7" s="1"/>
      <c r="AB7" s="1" t="s">
        <v>210</v>
      </c>
      <c r="AC7" s="1" t="s">
        <v>211</v>
      </c>
      <c r="AD7" s="1" t="s">
        <v>212</v>
      </c>
      <c r="AE7" s="1" t="s">
        <v>213</v>
      </c>
      <c r="AF7" s="1"/>
      <c r="AG7" s="1" t="n">
        <v>75</v>
      </c>
      <c r="AH7" s="1" t="n">
        <v>2</v>
      </c>
      <c r="AI7" s="1" t="n">
        <v>2</v>
      </c>
      <c r="AJ7" s="1" t="n">
        <v>1</v>
      </c>
      <c r="AK7" s="1" t="n">
        <v>16</v>
      </c>
      <c r="AL7" s="1" t="s">
        <v>214</v>
      </c>
      <c r="AM7" s="1" t="s">
        <v>215</v>
      </c>
      <c r="AN7" s="1" t="s">
        <v>216</v>
      </c>
      <c r="AO7" s="1" t="s">
        <v>217</v>
      </c>
      <c r="AP7" s="1"/>
      <c r="AQ7" s="1"/>
      <c r="AR7" s="1" t="s">
        <v>218</v>
      </c>
      <c r="AS7" s="1" t="s">
        <v>219</v>
      </c>
      <c r="AT7" s="1" t="s">
        <v>220</v>
      </c>
      <c r="AU7" s="1" t="n">
        <v>2022</v>
      </c>
      <c r="AV7" s="1" t="n">
        <v>15</v>
      </c>
      <c r="AW7" s="1"/>
      <c r="AX7" s="1"/>
      <c r="AY7" s="1"/>
      <c r="AZ7" s="1"/>
      <c r="BA7" s="1"/>
      <c r="BB7" s="1"/>
      <c r="BC7" s="1"/>
      <c r="BD7" s="1" t="s">
        <v>221</v>
      </c>
      <c r="BE7" s="1" t="s">
        <v>222</v>
      </c>
      <c r="BF7" s="1" t="str">
        <f aca="false">HYPERLINK("http://dx.doi.org/10.1017/S1754470X22000095","http://dx.doi.org/10.1017/S1754470X22000095")</f>
        <v>http://dx.doi.org/10.1017/S1754470X22000095</v>
      </c>
      <c r="BG7" s="1"/>
      <c r="BH7" s="1"/>
      <c r="BI7" s="1" t="n">
        <v>32</v>
      </c>
      <c r="BJ7" s="1" t="s">
        <v>223</v>
      </c>
      <c r="BK7" s="1" t="s">
        <v>122</v>
      </c>
      <c r="BL7" s="1" t="s">
        <v>97</v>
      </c>
      <c r="BM7" s="1" t="s">
        <v>224</v>
      </c>
      <c r="BN7" s="1"/>
      <c r="BO7" s="1" t="s">
        <v>225</v>
      </c>
      <c r="BP7" s="1"/>
      <c r="BQ7" s="1"/>
      <c r="BR7" s="1" t="s">
        <v>99</v>
      </c>
      <c r="BS7" s="1" t="s">
        <v>226</v>
      </c>
      <c r="BT7" s="1" t="str">
        <f aca="false">HYPERLINK("https%3A%2F%2Fwww.webofscience.com%2Fwos%2Fwoscc%2Ffull-record%2FWOS:000769405200001","View Full Record in Web of Science")</f>
        <v>View Full Record in Web of Science</v>
      </c>
    </row>
    <row r="8" customFormat="false" ht="12.75" hidden="false" customHeight="false" outlineLevel="0" collapsed="false">
      <c r="A8" s="1" t="s">
        <v>72</v>
      </c>
      <c r="B8" s="1" t="s">
        <v>227</v>
      </c>
      <c r="C8" s="1"/>
      <c r="D8" s="1"/>
      <c r="E8" s="1"/>
      <c r="F8" s="1" t="s">
        <v>228</v>
      </c>
      <c r="G8" s="1"/>
      <c r="H8" s="1"/>
      <c r="I8" s="1" t="s">
        <v>229</v>
      </c>
      <c r="J8" s="1" t="s">
        <v>230</v>
      </c>
      <c r="K8" s="1"/>
      <c r="L8" s="1"/>
      <c r="M8" s="1" t="s">
        <v>77</v>
      </c>
      <c r="N8" s="1" t="s">
        <v>78</v>
      </c>
      <c r="O8" s="1"/>
      <c r="P8" s="1"/>
      <c r="Q8" s="1"/>
      <c r="R8" s="1"/>
      <c r="S8" s="1"/>
      <c r="T8" s="1"/>
      <c r="U8" s="1" t="s">
        <v>231</v>
      </c>
      <c r="V8" s="1" t="s">
        <v>232</v>
      </c>
      <c r="W8" s="1" t="s">
        <v>233</v>
      </c>
      <c r="X8" s="1" t="s">
        <v>234</v>
      </c>
      <c r="Y8" s="1" t="s">
        <v>235</v>
      </c>
      <c r="Z8" s="1"/>
      <c r="AA8" s="1"/>
      <c r="AB8" s="1"/>
      <c r="AC8" s="1"/>
      <c r="AD8" s="1"/>
      <c r="AE8" s="1"/>
      <c r="AF8" s="1"/>
      <c r="AG8" s="1" t="n">
        <v>80</v>
      </c>
      <c r="AH8" s="1" t="n">
        <v>6</v>
      </c>
      <c r="AI8" s="1" t="n">
        <v>6</v>
      </c>
      <c r="AJ8" s="1" t="n">
        <v>2</v>
      </c>
      <c r="AK8" s="1" t="n">
        <v>36</v>
      </c>
      <c r="AL8" s="1" t="s">
        <v>236</v>
      </c>
      <c r="AM8" s="1" t="s">
        <v>215</v>
      </c>
      <c r="AN8" s="1" t="s">
        <v>237</v>
      </c>
      <c r="AO8" s="1" t="s">
        <v>238</v>
      </c>
      <c r="AP8" s="1" t="s">
        <v>239</v>
      </c>
      <c r="AQ8" s="1"/>
      <c r="AR8" s="1" t="s">
        <v>240</v>
      </c>
      <c r="AS8" s="1" t="s">
        <v>241</v>
      </c>
      <c r="AT8" s="1" t="s">
        <v>242</v>
      </c>
      <c r="AU8" s="1" t="n">
        <v>2019</v>
      </c>
      <c r="AV8" s="1" t="n">
        <v>54</v>
      </c>
      <c r="AW8" s="1" t="n">
        <v>1</v>
      </c>
      <c r="AX8" s="1"/>
      <c r="AY8" s="1"/>
      <c r="AZ8" s="1"/>
      <c r="BA8" s="1"/>
      <c r="BB8" s="1" t="n">
        <v>107</v>
      </c>
      <c r="BC8" s="1" t="n">
        <v>154</v>
      </c>
      <c r="BD8" s="1"/>
      <c r="BE8" s="1"/>
      <c r="BF8" s="1"/>
      <c r="BG8" s="1"/>
      <c r="BH8" s="1"/>
      <c r="BI8" s="1" t="n">
        <v>48</v>
      </c>
      <c r="BJ8" s="1" t="s">
        <v>243</v>
      </c>
      <c r="BK8" s="1" t="s">
        <v>96</v>
      </c>
      <c r="BL8" s="1" t="s">
        <v>244</v>
      </c>
      <c r="BM8" s="1" t="s">
        <v>245</v>
      </c>
      <c r="BN8" s="1"/>
      <c r="BO8" s="1"/>
      <c r="BP8" s="1"/>
      <c r="BQ8" s="1"/>
      <c r="BR8" s="1" t="s">
        <v>99</v>
      </c>
      <c r="BS8" s="1" t="s">
        <v>246</v>
      </c>
      <c r="BT8" s="1" t="str">
        <f aca="false">HYPERLINK("https%3A%2F%2Fwww.webofscience.com%2Fwos%2Fwoscc%2Ffull-record%2FWOS:0004709393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